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29" декабря 2020 года № 84_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4843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68"/>
    <col collapsed="false" customWidth="true" hidden="false" outlineLevel="0" max="4" min="4" style="1" width="4.14"/>
    <col collapsed="false" customWidth="true" hidden="false" outlineLevel="0" max="6" min="5" style="1" width="3.84"/>
    <col collapsed="false" customWidth="true" hidden="false" outlineLevel="0" max="7" min="7" style="1" width="6.37"/>
    <col collapsed="false" customWidth="true" hidden="false" outlineLevel="0" max="8" min="8" style="1" width="4.84"/>
    <col collapsed="false" customWidth="true" hidden="false" outlineLevel="0" max="9" min="9" style="2" width="43.14"/>
    <col collapsed="false" customWidth="true" hidden="false" outlineLevel="0" max="10" min="10" style="3" width="19.84"/>
    <col collapsed="false" customWidth="true" hidden="false" outlineLevel="0" max="11" min="11" style="4" width="11.14"/>
    <col collapsed="false" customWidth="false" hidden="false" outlineLevel="0" max="257" min="12" style="4" width="9.14"/>
  </cols>
  <sheetData>
    <row r="1" customFormat="false" ht="18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22.5</v>
      </c>
    </row>
    <row r="16" s="21" customFormat="true" ht="4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22.5</v>
      </c>
    </row>
    <row r="17" customFormat="false" ht="36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5229</v>
      </c>
    </row>
    <row r="18" customFormat="false" ht="36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5229</v>
      </c>
    </row>
    <row r="19" customFormat="false" ht="36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5229</v>
      </c>
    </row>
    <row r="20" customFormat="false" ht="54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18" t="s">
        <v>29</v>
      </c>
      <c r="J20" s="19" t="n">
        <v>-5229</v>
      </c>
    </row>
    <row r="21" customFormat="false" ht="36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2" t="s">
        <v>31</v>
      </c>
      <c r="J21" s="19" t="n">
        <f aca="false">J22</f>
        <v>5351.5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2" t="s">
        <v>32</v>
      </c>
      <c r="J22" s="19" t="n">
        <f aca="false">J23</f>
        <v>5351.5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2" t="s">
        <v>34</v>
      </c>
      <c r="J23" s="19" t="n">
        <f aca="false">J24</f>
        <v>5351.5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18" t="s">
        <v>35</v>
      </c>
      <c r="J24" s="19" t="n">
        <v>5351.5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0-12-30T11:33:01Z</cp:lastPrinted>
  <dcterms:modified xsi:type="dcterms:W3CDTF">2020-12-30T11:33:05Z</dcterms:modified>
  <cp:revision>0</cp:revision>
  <dc:subject/>
  <dc:title/>
</cp:coreProperties>
</file>